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СГ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КОСГУ!$A$2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0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0 год»</t>
  </si>
  <si>
    <t xml:space="preserve">Исполнение бюджета города по расходам по операциям сектора государственного управления за 2020 год</t>
  </si>
  <si>
    <t xml:space="preserve">(тыс. руб.)</t>
  </si>
  <si>
    <t xml:space="preserve">Наименование показателя</t>
  </si>
  <si>
    <t xml:space="preserve">Общегосударствен-ные вопросы                0100
</t>
  </si>
  <si>
    <t xml:space="preserve">Национальная безопасность и  правоохранитель-ная деятельность 0300</t>
  </si>
  <si>
    <t xml:space="preserve">Национальная экономика                       0400</t>
  </si>
  <si>
    <t xml:space="preserve">Жилищно-коммунальное хозяйство            0500
</t>
  </si>
  <si>
    <t xml:space="preserve">Образование         0700</t>
  </si>
  <si>
    <t xml:space="preserve">Культура, кинематография        0800
</t>
  </si>
  <si>
    <t xml:space="preserve">Социальная политика                           1000</t>
  </si>
  <si>
    <t xml:space="preserve">Физическая культура и спорт                1100</t>
  </si>
  <si>
    <t xml:space="preserve">Средства массовой информации                          1200</t>
  </si>
  <si>
    <t xml:space="preserve">Обслуживание государственного и муниципального долга                           1300</t>
  </si>
  <si>
    <t xml:space="preserve">ВСЕГО</t>
  </si>
  <si>
    <t xml:space="preserve">Заработная плата, прочие несоциальные выплаты персоналу в денежной форме
 (211, 212)</t>
  </si>
  <si>
    <t xml:space="preserve">Начисления на выплаты по оплате труда (213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Работы, услуги по содержанию имущества (225)</t>
  </si>
  <si>
    <t xml:space="preserve">Прочие работы, услуги, страхование, услуги, работы для целей капитальных вложений (226, 227, 228)</t>
  </si>
  <si>
    <t xml:space="preserve">Обслуживание государственного (муниципального) долга (230)</t>
  </si>
  <si>
    <t xml:space="preserve">Безвозмездные перечисления текущего характера организациям (240)</t>
  </si>
  <si>
    <t xml:space="preserve">Социальное обеспечение (260)</t>
  </si>
  <si>
    <t xml:space="preserve">Безвозмездные перечисления капитального характера организациям (280)
</t>
  </si>
  <si>
    <t xml:space="preserve">Прочие расходы (290)</t>
  </si>
  <si>
    <t xml:space="preserve">Поступление нефинансовых активов (300)</t>
  </si>
  <si>
    <t xml:space="preserve">Увеличение стоимости акций и иных финансовых инструментов (530)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2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2" borderId="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9" min="2" style="2" width="16.7"/>
    <col collapsed="false" customWidth="true" hidden="false" outlineLevel="0" max="10" min="10" style="3" width="16.7"/>
    <col collapsed="false" customWidth="true" hidden="false" outlineLevel="0" max="11" min="11" style="2" width="16.7"/>
    <col collapsed="false" customWidth="true" hidden="false" outlineLevel="0" max="12" min="12" style="2" width="19.28"/>
    <col collapsed="false" customWidth="true" hidden="false" outlineLevel="0" max="13" min="13" style="2" width="17.85"/>
    <col collapsed="false" customWidth="false" hidden="false" outlineLevel="0" max="257" min="14" style="2" width="9.14"/>
  </cols>
  <sheetData>
    <row r="1" s="5" customFormat="true" ht="38.25" hidden="true" customHeight="true" outlineLevel="0" collapsed="false">
      <c r="A1" s="4"/>
      <c r="J1" s="6"/>
    </row>
    <row r="2" s="5" customFormat="true" ht="20.25" hidden="true" customHeight="true" outlineLevel="0" collapsed="false">
      <c r="B2" s="7"/>
      <c r="C2" s="7"/>
      <c r="D2" s="7"/>
      <c r="J2" s="6"/>
    </row>
    <row r="3" s="10" customFormat="true" ht="20.25" hidden="false" customHeight="true" outlineLevel="0" collapsed="false">
      <c r="A3" s="8"/>
      <c r="B3" s="9"/>
      <c r="C3" s="9"/>
      <c r="D3" s="9"/>
      <c r="K3" s="11" t="s">
        <v>0</v>
      </c>
    </row>
    <row r="4" s="10" customFormat="true" ht="14.45" hidden="false" customHeight="true" outlineLevel="0" collapsed="false">
      <c r="A4" s="8"/>
      <c r="B4" s="9"/>
      <c r="C4" s="9"/>
      <c r="D4" s="9"/>
      <c r="K4" s="11" t="s">
        <v>1</v>
      </c>
      <c r="S4" s="11"/>
    </row>
    <row r="5" s="10" customFormat="true" ht="14.45" hidden="false" customHeight="true" outlineLevel="0" collapsed="false">
      <c r="A5" s="8"/>
      <c r="B5" s="9"/>
      <c r="C5" s="9"/>
      <c r="D5" s="9"/>
      <c r="K5" s="11" t="s">
        <v>2</v>
      </c>
      <c r="S5" s="11"/>
    </row>
    <row r="6" s="10" customFormat="true" ht="14.45" hidden="false" customHeight="true" outlineLevel="0" collapsed="false">
      <c r="A6" s="8"/>
      <c r="B6" s="9"/>
      <c r="C6" s="9"/>
      <c r="D6" s="9"/>
      <c r="K6" s="11" t="s">
        <v>3</v>
      </c>
      <c r="S6" s="11"/>
    </row>
    <row r="7" s="13" customFormat="true" ht="14.45" hidden="false" customHeight="true" outlineLevel="0" collapsed="false">
      <c r="A7" s="12"/>
      <c r="B7" s="9"/>
      <c r="C7" s="9"/>
      <c r="D7" s="9"/>
      <c r="K7" s="11" t="s">
        <v>4</v>
      </c>
      <c r="S7" s="11"/>
    </row>
    <row r="8" s="15" customFormat="true" ht="17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7.25" hidden="false" customHeight="true" outlineLevel="0" collapsed="false">
      <c r="A9" s="16"/>
      <c r="C9" s="16"/>
      <c r="D9" s="16"/>
      <c r="E9" s="16"/>
      <c r="F9" s="16"/>
      <c r="G9" s="16"/>
      <c r="H9" s="16"/>
      <c r="I9" s="16"/>
      <c r="J9" s="16"/>
    </row>
    <row r="10" s="20" customFormat="true" ht="20.2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 t="s">
        <v>6</v>
      </c>
    </row>
    <row r="11" s="24" customFormat="true" ht="81" hidden="false" customHeight="true" outlineLevel="0" collapsed="false">
      <c r="A11" s="21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  <c r="L11" s="23" t="s">
        <v>18</v>
      </c>
    </row>
    <row r="12" customFormat="false" ht="53.25" hidden="false" customHeight="true" outlineLevel="0" collapsed="false">
      <c r="A12" s="25" t="s">
        <v>19</v>
      </c>
      <c r="B12" s="26" t="n">
        <v>469992.66</v>
      </c>
      <c r="C12" s="26" t="n">
        <v>63116.41</v>
      </c>
      <c r="D12" s="26" t="n">
        <v>0</v>
      </c>
      <c r="E12" s="26" t="n">
        <v>39928.02</v>
      </c>
      <c r="F12" s="26" t="n">
        <v>27840.7</v>
      </c>
      <c r="G12" s="26" t="n">
        <v>11486.46</v>
      </c>
      <c r="H12" s="26" t="n">
        <v>61990.87</v>
      </c>
      <c r="I12" s="26" t="n">
        <v>13921.21</v>
      </c>
      <c r="J12" s="27" t="n">
        <v>0</v>
      </c>
      <c r="K12" s="28" t="n">
        <v>0</v>
      </c>
      <c r="L12" s="29" t="n">
        <f aca="false">SUM(B12:K12)</f>
        <v>688276.33</v>
      </c>
    </row>
    <row r="13" customFormat="false" ht="25.5" hidden="false" customHeight="false" outlineLevel="0" collapsed="false">
      <c r="A13" s="25" t="s">
        <v>20</v>
      </c>
      <c r="B13" s="26" t="n">
        <v>140262.85</v>
      </c>
      <c r="C13" s="26" t="n">
        <v>19001.47</v>
      </c>
      <c r="D13" s="26" t="n">
        <v>0</v>
      </c>
      <c r="E13" s="26" t="n">
        <v>11930.45</v>
      </c>
      <c r="F13" s="26" t="n">
        <v>8339.01</v>
      </c>
      <c r="G13" s="26" t="n">
        <v>3439.81</v>
      </c>
      <c r="H13" s="26" t="n">
        <v>18340.6</v>
      </c>
      <c r="I13" s="26" t="n">
        <v>4154.85</v>
      </c>
      <c r="J13" s="27" t="n">
        <v>0</v>
      </c>
      <c r="K13" s="27" t="n">
        <v>0</v>
      </c>
      <c r="L13" s="29" t="n">
        <f aca="false">SUM(B13:K13)</f>
        <v>205469.04</v>
      </c>
    </row>
    <row r="14" customFormat="false" ht="13.5" hidden="false" customHeight="true" outlineLevel="0" collapsed="false">
      <c r="A14" s="25" t="s">
        <v>21</v>
      </c>
      <c r="B14" s="26" t="n">
        <v>19493.22</v>
      </c>
      <c r="C14" s="26" t="n">
        <v>1322.27</v>
      </c>
      <c r="D14" s="26" t="n">
        <v>0</v>
      </c>
      <c r="E14" s="26" t="n">
        <v>716.02</v>
      </c>
      <c r="F14" s="26" t="n">
        <v>632.81</v>
      </c>
      <c r="G14" s="26" t="n">
        <v>160.92</v>
      </c>
      <c r="H14" s="26" t="n">
        <v>4448.65</v>
      </c>
      <c r="I14" s="26" t="n">
        <v>282.7</v>
      </c>
      <c r="J14" s="27" t="n">
        <v>0</v>
      </c>
      <c r="K14" s="28" t="n">
        <v>0</v>
      </c>
      <c r="L14" s="29" t="n">
        <f aca="false">SUM(B14:K14)</f>
        <v>27056.59</v>
      </c>
    </row>
    <row r="15" customFormat="false" ht="19.5" hidden="false" customHeight="true" outlineLevel="0" collapsed="false">
      <c r="A15" s="25" t="s">
        <v>22</v>
      </c>
      <c r="B15" s="26" t="n">
        <v>56.43</v>
      </c>
      <c r="C15" s="26" t="n">
        <v>0</v>
      </c>
      <c r="D15" s="26" t="n">
        <v>0</v>
      </c>
      <c r="E15" s="26" t="n">
        <v>1492.6</v>
      </c>
      <c r="F15" s="26" t="n">
        <v>0</v>
      </c>
      <c r="G15" s="26" t="n">
        <v>0</v>
      </c>
      <c r="H15" s="26" t="n">
        <v>0</v>
      </c>
      <c r="I15" s="26" t="n">
        <v>0</v>
      </c>
      <c r="J15" s="27" t="n">
        <v>0</v>
      </c>
      <c r="K15" s="28" t="n">
        <v>0</v>
      </c>
      <c r="L15" s="29" t="n">
        <f aca="false">SUM(B15:K15)</f>
        <v>1549.03</v>
      </c>
    </row>
    <row r="16" customFormat="false" ht="18" hidden="false" customHeight="true" outlineLevel="0" collapsed="false">
      <c r="A16" s="25" t="s">
        <v>23</v>
      </c>
      <c r="B16" s="26" t="n">
        <v>16064.68</v>
      </c>
      <c r="C16" s="26" t="n">
        <v>1564.14</v>
      </c>
      <c r="D16" s="26" t="n">
        <v>2620.66</v>
      </c>
      <c r="E16" s="26" t="n">
        <v>21466.81</v>
      </c>
      <c r="F16" s="26" t="n">
        <v>455.29</v>
      </c>
      <c r="G16" s="26" t="n">
        <v>248.06</v>
      </c>
      <c r="H16" s="26" t="n">
        <v>1279.16</v>
      </c>
      <c r="I16" s="26" t="n">
        <v>0</v>
      </c>
      <c r="J16" s="27" t="n">
        <v>0</v>
      </c>
      <c r="K16" s="28" t="n">
        <v>0</v>
      </c>
      <c r="L16" s="29" t="n">
        <f aca="false">SUM(B16:K16)</f>
        <v>43698.8</v>
      </c>
    </row>
    <row r="17" customFormat="false" ht="28.5" hidden="false" customHeight="true" outlineLevel="0" collapsed="false">
      <c r="A17" s="25" t="s">
        <v>24</v>
      </c>
      <c r="B17" s="26" t="n">
        <v>9795.91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423</v>
      </c>
      <c r="J17" s="27" t="n">
        <v>0</v>
      </c>
      <c r="K17" s="28" t="n">
        <v>0</v>
      </c>
      <c r="L17" s="29" t="n">
        <f aca="false">SUM(B17:K17)</f>
        <v>10218.91</v>
      </c>
    </row>
    <row r="18" customFormat="false" ht="28.5" hidden="false" customHeight="true" outlineLevel="0" collapsed="false">
      <c r="A18" s="25" t="s">
        <v>25</v>
      </c>
      <c r="B18" s="26" t="n">
        <v>20833.78</v>
      </c>
      <c r="C18" s="26" t="n">
        <v>2831.48</v>
      </c>
      <c r="D18" s="26" t="n">
        <v>953865.25</v>
      </c>
      <c r="E18" s="26" t="n">
        <v>213070.43</v>
      </c>
      <c r="F18" s="26" t="n">
        <v>189.67</v>
      </c>
      <c r="G18" s="26" t="n">
        <v>16598.62</v>
      </c>
      <c r="H18" s="26" t="n">
        <v>7090.36</v>
      </c>
      <c r="I18" s="26" t="n">
        <v>89.79</v>
      </c>
      <c r="J18" s="27" t="n">
        <v>0</v>
      </c>
      <c r="K18" s="28" t="n">
        <v>0</v>
      </c>
      <c r="L18" s="29" t="n">
        <f aca="false">SUM(B18:K18)</f>
        <v>1214569.38</v>
      </c>
    </row>
    <row r="19" customFormat="false" ht="56.25" hidden="false" customHeight="true" outlineLevel="0" collapsed="false">
      <c r="A19" s="25" t="s">
        <v>26</v>
      </c>
      <c r="B19" s="26" t="n">
        <v>33923.64</v>
      </c>
      <c r="C19" s="26" t="n">
        <v>2948.05</v>
      </c>
      <c r="D19" s="26" t="n">
        <v>118052.79</v>
      </c>
      <c r="E19" s="26" t="n">
        <v>713664.14</v>
      </c>
      <c r="F19" s="26" t="n">
        <v>42588.56</v>
      </c>
      <c r="G19" s="26" t="n">
        <v>14530.73</v>
      </c>
      <c r="H19" s="26" t="n">
        <v>25346.9</v>
      </c>
      <c r="I19" s="26" t="n">
        <v>3595.1</v>
      </c>
      <c r="J19" s="27" t="n">
        <v>14331</v>
      </c>
      <c r="K19" s="28" t="n">
        <v>0</v>
      </c>
      <c r="L19" s="29" t="n">
        <f aca="false">SUM(B19:K19)</f>
        <v>968980.91</v>
      </c>
    </row>
    <row r="20" customFormat="false" ht="33.75" hidden="false" customHeight="true" outlineLevel="0" collapsed="false">
      <c r="A20" s="25" t="s">
        <v>27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7" t="n">
        <v>0</v>
      </c>
      <c r="K20" s="28" t="n">
        <v>118342.13</v>
      </c>
      <c r="L20" s="29" t="n">
        <f aca="false">SUM(B20:K20)</f>
        <v>118342.13</v>
      </c>
    </row>
    <row r="21" customFormat="false" ht="39.75" hidden="false" customHeight="true" outlineLevel="0" collapsed="false">
      <c r="A21" s="25" t="s">
        <v>28</v>
      </c>
      <c r="B21" s="26" t="n">
        <v>5412.2</v>
      </c>
      <c r="C21" s="26" t="n">
        <v>0</v>
      </c>
      <c r="D21" s="26" t="n">
        <v>289429.86</v>
      </c>
      <c r="E21" s="26" t="n">
        <v>25465.66</v>
      </c>
      <c r="F21" s="26" t="n">
        <v>4642660.88</v>
      </c>
      <c r="G21" s="26" t="n">
        <v>294986.7</v>
      </c>
      <c r="H21" s="26" t="n">
        <v>17898.71</v>
      </c>
      <c r="I21" s="26" t="n">
        <v>178994.6</v>
      </c>
      <c r="J21" s="27" t="n">
        <v>13367</v>
      </c>
      <c r="K21" s="28" t="n">
        <v>0</v>
      </c>
      <c r="L21" s="29" t="n">
        <f aca="false">SUM(B21:K21)</f>
        <v>5468215.61</v>
      </c>
    </row>
    <row r="22" customFormat="false" ht="18" hidden="false" customHeight="true" outlineLevel="0" collapsed="false">
      <c r="A22" s="25" t="s">
        <v>29</v>
      </c>
      <c r="B22" s="26" t="n">
        <v>16526.99</v>
      </c>
      <c r="C22" s="26" t="n">
        <v>647.54</v>
      </c>
      <c r="D22" s="26" t="n">
        <v>0</v>
      </c>
      <c r="E22" s="26" t="n">
        <v>1253.82</v>
      </c>
      <c r="F22" s="26" t="n">
        <v>991.43</v>
      </c>
      <c r="G22" s="26" t="n">
        <v>414.82</v>
      </c>
      <c r="H22" s="26" t="n">
        <v>3692888.58</v>
      </c>
      <c r="I22" s="26" t="n">
        <v>288.89</v>
      </c>
      <c r="J22" s="27" t="n">
        <v>0</v>
      </c>
      <c r="K22" s="28" t="n">
        <v>0</v>
      </c>
      <c r="L22" s="29" t="n">
        <f aca="false">SUM(B22:K22)</f>
        <v>3713012.07</v>
      </c>
    </row>
    <row r="23" customFormat="false" ht="37.5" hidden="false" customHeight="true" outlineLevel="0" collapsed="false">
      <c r="A23" s="25" t="s">
        <v>30</v>
      </c>
      <c r="B23" s="26" t="n">
        <v>0</v>
      </c>
      <c r="C23" s="26" t="n">
        <v>0</v>
      </c>
      <c r="D23" s="26" t="n">
        <v>0</v>
      </c>
      <c r="E23" s="26" t="n">
        <v>17290.8</v>
      </c>
      <c r="F23" s="26" t="n">
        <v>0</v>
      </c>
      <c r="G23" s="26" t="n">
        <v>0</v>
      </c>
      <c r="H23" s="26" t="n">
        <v>0</v>
      </c>
      <c r="I23" s="26" t="n">
        <v>2262.23</v>
      </c>
      <c r="J23" s="27" t="n">
        <v>0</v>
      </c>
      <c r="K23" s="28" t="n">
        <v>0</v>
      </c>
      <c r="L23" s="29" t="n">
        <f aca="false">SUM(B23:K23)</f>
        <v>19553.03</v>
      </c>
    </row>
    <row r="24" customFormat="false" ht="16.5" hidden="false" customHeight="true" outlineLevel="0" collapsed="false">
      <c r="A24" s="25" t="s">
        <v>31</v>
      </c>
      <c r="B24" s="26" t="n">
        <v>8886.5</v>
      </c>
      <c r="C24" s="26" t="n">
        <v>770.64</v>
      </c>
      <c r="D24" s="26" t="n">
        <v>0</v>
      </c>
      <c r="E24" s="26" t="n">
        <v>98.81</v>
      </c>
      <c r="F24" s="26" t="n">
        <v>3125.93</v>
      </c>
      <c r="G24" s="26" t="n">
        <v>178.29</v>
      </c>
      <c r="H24" s="26" t="n">
        <v>127.87</v>
      </c>
      <c r="I24" s="26" t="n">
        <v>3</v>
      </c>
      <c r="J24" s="27" t="n">
        <v>0</v>
      </c>
      <c r="K24" s="28" t="n">
        <v>0</v>
      </c>
      <c r="L24" s="29" t="n">
        <f aca="false">SUM(B24:K24)</f>
        <v>13191.04</v>
      </c>
    </row>
    <row r="25" customFormat="false" ht="25.5" hidden="false" customHeight="false" outlineLevel="0" collapsed="false">
      <c r="A25" s="25" t="s">
        <v>32</v>
      </c>
      <c r="B25" s="26" t="n">
        <v>29265.02</v>
      </c>
      <c r="C25" s="26" t="n">
        <v>6892.5</v>
      </c>
      <c r="D25" s="26" t="n">
        <v>193658.47</v>
      </c>
      <c r="E25" s="26" t="n">
        <v>222143.9</v>
      </c>
      <c r="F25" s="26" t="n">
        <v>994076.32</v>
      </c>
      <c r="G25" s="26" t="n">
        <v>6365.54</v>
      </c>
      <c r="H25" s="26" t="n">
        <v>6230.5</v>
      </c>
      <c r="I25" s="26" t="n">
        <v>1412.54</v>
      </c>
      <c r="J25" s="27" t="n">
        <v>0</v>
      </c>
      <c r="K25" s="28" t="n">
        <v>0</v>
      </c>
      <c r="L25" s="29" t="n">
        <f aca="false">SUM(B25:K25)</f>
        <v>1460044.79</v>
      </c>
    </row>
    <row r="26" customFormat="false" ht="37.5" hidden="false" customHeight="true" outlineLevel="0" collapsed="false">
      <c r="A26" s="30" t="s">
        <v>33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170513.34</v>
      </c>
      <c r="G26" s="26" t="n">
        <v>0</v>
      </c>
      <c r="H26" s="26" t="n">
        <v>0</v>
      </c>
      <c r="I26" s="26" t="n">
        <v>0</v>
      </c>
      <c r="J26" s="27" t="n">
        <v>0</v>
      </c>
      <c r="K26" s="28" t="n">
        <v>0</v>
      </c>
      <c r="L26" s="29" t="n">
        <f aca="false">SUM(B26:K26)</f>
        <v>170513.34</v>
      </c>
    </row>
    <row r="27" s="24" customFormat="true" ht="17.25" hidden="false" customHeight="true" outlineLevel="0" collapsed="false">
      <c r="A27" s="31" t="s">
        <v>18</v>
      </c>
      <c r="B27" s="32" t="n">
        <f aca="false">SUM(B12:B26)</f>
        <v>770513.88</v>
      </c>
      <c r="C27" s="32" t="n">
        <f aca="false">SUM(C12:C26)</f>
        <v>99094.5</v>
      </c>
      <c r="D27" s="32" t="n">
        <f aca="false">SUM(D12:D26)</f>
        <v>1557627.03</v>
      </c>
      <c r="E27" s="32" t="n">
        <f aca="false">SUM(E12:E26)</f>
        <v>1268521.46</v>
      </c>
      <c r="F27" s="32" t="n">
        <f aca="false">SUM(F12:F26)</f>
        <v>5891413.94</v>
      </c>
      <c r="G27" s="32" t="n">
        <f aca="false">SUM(G12:G26)</f>
        <v>348409.95</v>
      </c>
      <c r="H27" s="32" t="n">
        <f aca="false">SUM(H12:H26)</f>
        <v>3835642.2</v>
      </c>
      <c r="I27" s="32" t="n">
        <f aca="false">SUM(I12:I26)</f>
        <v>205427.91</v>
      </c>
      <c r="J27" s="32" t="n">
        <f aca="false">SUM(J12:J26)</f>
        <v>27698</v>
      </c>
      <c r="K27" s="32" t="n">
        <f aca="false">SUM(K12:K26)</f>
        <v>118342.13</v>
      </c>
      <c r="L27" s="29" t="n">
        <f aca="false">SUM(B27:K27)</f>
        <v>14122691</v>
      </c>
    </row>
    <row r="28" s="5" customFormat="true" ht="16.5" hidden="false" customHeight="true" outlineLevel="0" collapsed="false">
      <c r="J28" s="6"/>
      <c r="M28" s="33" t="n">
        <f aca="false">SUM(B27:K27)</f>
        <v>14122691</v>
      </c>
    </row>
    <row r="29" s="5" customFormat="true" ht="15.75" hidden="false" customHeight="false" outlineLevel="0" collapsed="false">
      <c r="A29" s="34" t="s">
        <v>34</v>
      </c>
      <c r="B29" s="34"/>
      <c r="C29" s="34"/>
      <c r="D29" s="34"/>
      <c r="E29" s="34"/>
      <c r="H29" s="35"/>
      <c r="J29" s="6"/>
      <c r="N29" s="4"/>
    </row>
    <row r="30" s="13" customFormat="true" ht="15.75" hidden="false" customHeight="false" outlineLevel="0" collapsed="false">
      <c r="A30" s="36" t="s">
        <v>35</v>
      </c>
      <c r="B30" s="36"/>
      <c r="C30" s="36"/>
      <c r="D30" s="36"/>
      <c r="E30" s="36"/>
      <c r="H30" s="35"/>
      <c r="J30" s="37"/>
      <c r="M30" s="38"/>
      <c r="N30" s="38"/>
    </row>
    <row r="31" customFormat="false" ht="15.75" hidden="false" customHeight="false" outlineLevel="0" collapsed="false">
      <c r="A31" s="36" t="s">
        <v>36</v>
      </c>
      <c r="B31" s="36"/>
      <c r="C31" s="36"/>
      <c r="D31" s="36"/>
      <c r="E31" s="36"/>
      <c r="H31" s="35"/>
      <c r="L31" s="38" t="s">
        <v>37</v>
      </c>
    </row>
  </sheetData>
  <mergeCells count="2">
    <mergeCell ref="A8:L8"/>
    <mergeCell ref="A29:E29"/>
  </mergeCells>
  <printOptions headings="false" gridLines="false" gridLinesSet="true" horizontalCentered="false" verticalCentered="false"/>
  <pageMargins left="0.472222222222222" right="0.236111111111111" top="0.157638888888889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13:11:08Z</dcterms:created>
  <dc:creator>StOrVV</dc:creator>
  <dc:description/>
  <dc:language>en-US</dc:language>
  <cp:lastModifiedBy>o.chuhlebova</cp:lastModifiedBy>
  <cp:lastPrinted>2021-03-09T15:10:26Z</cp:lastPrinted>
  <dcterms:modified xsi:type="dcterms:W3CDTF">2021-03-09T15:10:38Z</dcterms:modified>
  <cp:revision>0</cp:revision>
  <dc:subject/>
  <dc:title/>
</cp:coreProperties>
</file>